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Minority Interest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8.75" hidden="false" customHeight="false" outlineLevel="0" collapsed="false">
      <c r="B4" s="6" t="s">
        <v>2</v>
      </c>
      <c r="C4" s="7" t="n">
        <v>2016</v>
      </c>
      <c r="D4" s="7" t="n">
        <v>2015</v>
      </c>
      <c r="E4" s="7" t="n">
        <v>2014</v>
      </c>
      <c r="F4" s="7" t="n">
        <v>2013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163881604.98</v>
      </c>
      <c r="D5" s="10" t="n">
        <v>198697671.58</v>
      </c>
      <c r="E5" s="10" t="n">
        <v>158213925.07</v>
      </c>
      <c r="F5" s="10" t="n">
        <v>182580402.62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174975010</v>
      </c>
      <c r="D6" s="13" t="n">
        <v>203226923</v>
      </c>
      <c r="E6" s="13" t="n">
        <v>201259284</v>
      </c>
      <c r="F6" s="13" t="n">
        <v>165273841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61570</v>
      </c>
      <c r="D7" s="13" t="n">
        <v>84039</v>
      </c>
      <c r="E7" s="13" t="n">
        <v>82244</v>
      </c>
      <c r="F7" s="13" t="n">
        <v>86096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257220000</v>
      </c>
      <c r="D8" s="13" t="n">
        <v>160154750</v>
      </c>
      <c r="E8" s="13" t="n">
        <v>196900712</v>
      </c>
      <c r="F8" s="13" t="n">
        <v>224472750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167307800</v>
      </c>
      <c r="D9" s="16" t="n">
        <v>148479220</v>
      </c>
      <c r="E9" s="16" t="n">
        <v>170077898</v>
      </c>
      <c r="F9" s="16" t="n">
        <v>169045013</v>
      </c>
      <c r="G9" s="17" t="s">
        <v>13</v>
      </c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5.75" hidden="false" customHeight="false" outlineLevel="0" collapsed="false">
      <c r="C11" s="19"/>
      <c r="D11" s="19"/>
      <c r="E11" s="19"/>
      <c r="F11" s="19"/>
      <c r="G11" s="21"/>
    </row>
    <row r="12" customFormat="false" ht="18.7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10" t="n">
        <v>148233082</v>
      </c>
      <c r="D13" s="10" t="n">
        <v>78345898</v>
      </c>
      <c r="E13" s="10" t="n">
        <v>77369763</v>
      </c>
      <c r="F13" s="10" t="n">
        <v>106242851</v>
      </c>
      <c r="G13" s="24" t="s">
        <v>17</v>
      </c>
      <c r="J13" s="25"/>
    </row>
    <row r="14" customFormat="false" ht="18" hidden="false" customHeight="true" outlineLevel="0" collapsed="false">
      <c r="B14" s="12" t="s">
        <v>18</v>
      </c>
      <c r="C14" s="13" t="n">
        <v>57318748</v>
      </c>
      <c r="D14" s="13" t="n">
        <v>67370052</v>
      </c>
      <c r="E14" s="13" t="n">
        <v>67569828</v>
      </c>
      <c r="F14" s="13" t="n">
        <v>62759930</v>
      </c>
      <c r="G14" s="14" t="s">
        <v>19</v>
      </c>
    </row>
    <row r="15" customFormat="false" ht="18" hidden="false" customHeight="true" outlineLevel="0" collapsed="false">
      <c r="B15" s="26" t="s">
        <v>20</v>
      </c>
      <c r="C15" s="13" t="n">
        <v>0</v>
      </c>
      <c r="D15" s="13" t="n">
        <v>0</v>
      </c>
      <c r="E15" s="13" t="n">
        <v>0</v>
      </c>
      <c r="F15" s="13" t="n">
        <v>0</v>
      </c>
      <c r="G15" s="14" t="s">
        <v>21</v>
      </c>
    </row>
    <row r="16" customFormat="false" ht="18" hidden="false" customHeight="true" outlineLevel="0" collapsed="false">
      <c r="B16" s="26" t="s">
        <v>22</v>
      </c>
      <c r="C16" s="13" t="n">
        <v>3539913</v>
      </c>
      <c r="D16" s="13" t="n">
        <v>3046655</v>
      </c>
      <c r="E16" s="13" t="n">
        <v>569155</v>
      </c>
      <c r="F16" s="13" t="n">
        <v>826403</v>
      </c>
      <c r="G16" s="14" t="s">
        <v>23</v>
      </c>
    </row>
    <row r="17" customFormat="false" ht="18" hidden="false" customHeight="true" outlineLevel="0" collapsed="false">
      <c r="B17" s="26" t="s">
        <v>24</v>
      </c>
      <c r="C17" s="13" t="n">
        <v>7264262</v>
      </c>
      <c r="D17" s="13" t="n">
        <v>4750894</v>
      </c>
      <c r="E17" s="13" t="n">
        <v>4517412</v>
      </c>
      <c r="F17" s="13" t="n">
        <v>7106642</v>
      </c>
      <c r="G17" s="14" t="s">
        <v>25</v>
      </c>
    </row>
    <row r="18" customFormat="false" ht="18" hidden="false" customHeight="true" outlineLevel="0" collapsed="false">
      <c r="B18" s="26" t="s">
        <v>26</v>
      </c>
      <c r="C18" s="13" t="n">
        <v>1234876</v>
      </c>
      <c r="D18" s="13" t="n">
        <v>972527</v>
      </c>
      <c r="E18" s="13" t="n">
        <v>1034968</v>
      </c>
      <c r="F18" s="13" t="n">
        <v>880120</v>
      </c>
      <c r="G18" s="14" t="s">
        <v>27</v>
      </c>
    </row>
    <row r="19" customFormat="false" ht="18" hidden="false" customHeight="true" outlineLevel="0" collapsed="false">
      <c r="B19" s="26" t="s">
        <v>28</v>
      </c>
      <c r="C19" s="13" t="n">
        <v>15114436</v>
      </c>
      <c r="D19" s="13" t="n">
        <v>15555376</v>
      </c>
      <c r="E19" s="13" t="n">
        <v>17001402</v>
      </c>
      <c r="F19" s="13" t="n">
        <v>17490933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13" t="n">
        <v>270209379</v>
      </c>
      <c r="D20" s="13" t="n">
        <v>272413823</v>
      </c>
      <c r="E20" s="13" t="n">
        <v>212424739</v>
      </c>
      <c r="F20" s="13" t="n">
        <v>237036729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13" t="n">
        <v>82468792</v>
      </c>
      <c r="D21" s="13" t="n">
        <v>74709626</v>
      </c>
      <c r="E21" s="13" t="n">
        <v>56786980</v>
      </c>
      <c r="F21" s="13" t="n">
        <v>53727826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13" t="n">
        <v>311752895</v>
      </c>
      <c r="D22" s="13" t="n">
        <v>212045694</v>
      </c>
      <c r="E22" s="13" t="n">
        <v>244275604</v>
      </c>
      <c r="F22" s="13" t="n">
        <v>285594611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13" t="n">
        <v>0</v>
      </c>
      <c r="D23" s="13" t="n">
        <v>0</v>
      </c>
      <c r="E23" s="13" t="n">
        <v>0</v>
      </c>
      <c r="F23" s="13" t="n">
        <v>7271398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13" t="n">
        <v>3262130</v>
      </c>
      <c r="D24" s="13" t="n">
        <v>2634042</v>
      </c>
      <c r="E24" s="13" t="n">
        <v>9158999</v>
      </c>
      <c r="F24" s="13" t="n">
        <v>6848255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13" t="n">
        <v>315015025</v>
      </c>
      <c r="D25" s="13" t="n">
        <v>214679736</v>
      </c>
      <c r="E25" s="13" t="n">
        <v>253434603</v>
      </c>
      <c r="F25" s="13" t="n">
        <v>299714264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13" t="n">
        <v>111551164</v>
      </c>
      <c r="D26" s="13" t="n">
        <v>94680345</v>
      </c>
      <c r="E26" s="13" t="n">
        <v>64929208</v>
      </c>
      <c r="F26" s="13" t="n">
        <v>73589652</v>
      </c>
      <c r="G26" s="14" t="s">
        <v>43</v>
      </c>
    </row>
    <row r="27" customFormat="false" ht="18" hidden="false" customHeight="true" outlineLevel="0" collapsed="false">
      <c r="B27" s="27" t="s">
        <v>44</v>
      </c>
      <c r="C27" s="16" t="n">
        <v>779244360</v>
      </c>
      <c r="D27" s="16" t="n">
        <v>656483530</v>
      </c>
      <c r="E27" s="16" t="n">
        <v>587575530</v>
      </c>
      <c r="F27" s="16" t="n">
        <v>664068471</v>
      </c>
      <c r="G27" s="28" t="s">
        <v>45</v>
      </c>
    </row>
    <row r="28" customFormat="false" ht="15.75" hidden="false" customHeight="false" outlineLevel="0" collapsed="false">
      <c r="B28" s="18"/>
      <c r="C28" s="19"/>
      <c r="D28" s="19"/>
      <c r="E28" s="19"/>
      <c r="F28" s="19"/>
    </row>
    <row r="29" customFormat="false" ht="15.75" hidden="false" customHeight="false" outlineLevel="0" collapsed="false">
      <c r="C29" s="19"/>
      <c r="D29" s="19"/>
      <c r="E29" s="19"/>
      <c r="F29" s="19"/>
    </row>
    <row r="30" customFormat="false" ht="18.75" hidden="false" customHeight="false" outlineLevel="0" collapsed="false">
      <c r="B30" s="29" t="s">
        <v>46</v>
      </c>
      <c r="C30" s="22"/>
      <c r="D30" s="22"/>
      <c r="E30" s="22"/>
      <c r="F30" s="22"/>
      <c r="G30" s="30" t="s">
        <v>47</v>
      </c>
    </row>
    <row r="31" customFormat="false" ht="18.75" hidden="false" customHeight="false" outlineLevel="0" collapsed="false">
      <c r="B31" s="6" t="s">
        <v>48</v>
      </c>
      <c r="C31" s="22"/>
      <c r="D31" s="22"/>
      <c r="E31" s="22"/>
      <c r="F31" s="22"/>
      <c r="G31" s="23" t="s">
        <v>49</v>
      </c>
    </row>
    <row r="32" customFormat="false" ht="18" hidden="false" customHeight="true" outlineLevel="0" collapsed="false">
      <c r="B32" s="9" t="s">
        <v>50</v>
      </c>
      <c r="C32" s="10" t="n">
        <v>95598076</v>
      </c>
      <c r="D32" s="10" t="n">
        <v>232282715</v>
      </c>
      <c r="E32" s="10" t="n">
        <v>142229853</v>
      </c>
      <c r="F32" s="10" t="n">
        <v>122579081</v>
      </c>
      <c r="G32" s="24" t="s">
        <v>51</v>
      </c>
    </row>
    <row r="33" customFormat="false" ht="18" hidden="false" customHeight="true" outlineLevel="0" collapsed="false">
      <c r="B33" s="12" t="s">
        <v>52</v>
      </c>
      <c r="C33" s="13" t="n">
        <v>7388375</v>
      </c>
      <c r="D33" s="13" t="n">
        <v>25205659</v>
      </c>
      <c r="E33" s="13" t="n">
        <v>26936412</v>
      </c>
      <c r="F33" s="13" t="n">
        <v>21816242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13" t="n">
        <v>2580364</v>
      </c>
      <c r="D34" s="13" t="n">
        <v>2848568</v>
      </c>
      <c r="E34" s="13" t="n">
        <v>3593259</v>
      </c>
      <c r="F34" s="13" t="n">
        <v>3843858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13" t="n">
        <v>39733879</v>
      </c>
      <c r="D35" s="13" t="n">
        <v>50708066</v>
      </c>
      <c r="E35" s="13" t="n">
        <v>53039689</v>
      </c>
      <c r="F35" s="13" t="n">
        <v>62436102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13" t="n">
        <v>266916653</v>
      </c>
      <c r="D36" s="13" t="n">
        <v>425007027</v>
      </c>
      <c r="E36" s="13" t="n">
        <v>362593578</v>
      </c>
      <c r="F36" s="13" t="n">
        <v>332673303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13" t="n">
        <v>159711006</v>
      </c>
      <c r="D37" s="13" t="n">
        <v>33369240</v>
      </c>
      <c r="E37" s="13" t="n">
        <v>81153009</v>
      </c>
      <c r="F37" s="13" t="n">
        <v>140723556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13" t="n">
        <v>0</v>
      </c>
      <c r="D38" s="13" t="n">
        <v>0</v>
      </c>
      <c r="E38" s="13" t="n">
        <v>0</v>
      </c>
      <c r="F38" s="13" t="n">
        <v>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13" t="n">
        <v>137812304</v>
      </c>
      <c r="D39" s="13" t="n">
        <v>12622139</v>
      </c>
      <c r="E39" s="13" t="n">
        <v>21902473</v>
      </c>
      <c r="F39" s="13" t="n">
        <v>28790179</v>
      </c>
      <c r="G39" s="14" t="s">
        <v>65</v>
      </c>
    </row>
    <row r="40" customFormat="false" ht="18" hidden="false" customHeight="true" outlineLevel="0" collapsed="false">
      <c r="B40" s="31" t="s">
        <v>66</v>
      </c>
      <c r="C40" s="16" t="n">
        <v>564439963</v>
      </c>
      <c r="D40" s="16" t="n">
        <v>470998406</v>
      </c>
      <c r="E40" s="16" t="n">
        <v>465649060</v>
      </c>
      <c r="F40" s="16" t="n">
        <v>502187038</v>
      </c>
      <c r="G40" s="32" t="s">
        <v>67</v>
      </c>
    </row>
    <row r="41" customFormat="false" ht="15.75" hidden="false" customHeight="false" outlineLevel="0" collapsed="false">
      <c r="B41" s="33"/>
      <c r="C41" s="34"/>
      <c r="D41" s="34"/>
      <c r="E41" s="34"/>
      <c r="F41" s="34"/>
      <c r="G41" s="35"/>
    </row>
    <row r="42" customFormat="false" ht="18.75" hidden="false" customHeight="false" outlineLevel="0" collapsed="false">
      <c r="B42" s="6" t="s">
        <v>68</v>
      </c>
      <c r="C42" s="22"/>
      <c r="D42" s="22"/>
      <c r="E42" s="22"/>
      <c r="F42" s="22"/>
      <c r="G42" s="23" t="s">
        <v>69</v>
      </c>
    </row>
    <row r="43" customFormat="false" ht="18" hidden="false" customHeight="true" outlineLevel="0" collapsed="false">
      <c r="B43" s="9" t="s">
        <v>70</v>
      </c>
      <c r="C43" s="10" t="n">
        <v>260220000</v>
      </c>
      <c r="D43" s="10" t="n">
        <v>160154750</v>
      </c>
      <c r="E43" s="10" t="n">
        <v>197472750</v>
      </c>
      <c r="F43" s="10" t="n">
        <v>224472750</v>
      </c>
      <c r="G43" s="24" t="s">
        <v>71</v>
      </c>
    </row>
    <row r="44" customFormat="false" ht="18" hidden="false" customHeight="true" outlineLevel="0" collapsed="false">
      <c r="B44" s="12" t="s">
        <v>72</v>
      </c>
      <c r="C44" s="13" t="n">
        <v>257220000</v>
      </c>
      <c r="D44" s="13" t="n">
        <v>160154750</v>
      </c>
      <c r="E44" s="13" t="n">
        <v>196900712</v>
      </c>
      <c r="F44" s="13" t="n">
        <v>224472750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13" t="n">
        <v>257220000</v>
      </c>
      <c r="D45" s="13" t="n">
        <v>160154750</v>
      </c>
      <c r="E45" s="13" t="n">
        <v>196900712</v>
      </c>
      <c r="F45" s="13" t="n">
        <v>224472750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13" t="n">
        <v>25935620</v>
      </c>
      <c r="D46" s="13" t="n">
        <v>25203807</v>
      </c>
      <c r="E46" s="13" t="n">
        <v>22451492</v>
      </c>
      <c r="F46" s="13" t="n">
        <v>21721159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13" t="n">
        <v>3675755</v>
      </c>
      <c r="D47" s="13" t="n">
        <v>4212247</v>
      </c>
      <c r="E47" s="13" t="n">
        <v>4285190</v>
      </c>
      <c r="F47" s="13" t="n">
        <v>4136369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13" t="n">
        <v>0</v>
      </c>
      <c r="D48" s="13" t="n">
        <v>50154000</v>
      </c>
      <c r="E48" s="13" t="n">
        <v>-534000</v>
      </c>
      <c r="F48" s="13" t="n">
        <v>-1000000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13" t="n">
        <v>0</v>
      </c>
      <c r="D49" s="13" t="n">
        <v>0</v>
      </c>
      <c r="E49" s="13" t="n">
        <v>0</v>
      </c>
      <c r="F49" s="13" t="n">
        <v>0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13" t="n">
        <v>1349998</v>
      </c>
      <c r="D50" s="13" t="n">
        <v>1349998</v>
      </c>
      <c r="E50" s="13" t="n">
        <v>1092581</v>
      </c>
      <c r="F50" s="13" t="n"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13" t="n">
        <v>0</v>
      </c>
      <c r="D51" s="13" t="n">
        <v>0</v>
      </c>
      <c r="E51" s="13" t="n">
        <v>0</v>
      </c>
      <c r="F51" s="13" t="n">
        <v>0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13" t="n">
        <v>7445750</v>
      </c>
      <c r="D52" s="13" t="n">
        <v>3576000</v>
      </c>
      <c r="E52" s="13" t="n">
        <v>4534000</v>
      </c>
      <c r="F52" s="13" t="n">
        <v>317250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13" t="n">
        <v>0</v>
      </c>
      <c r="D53" s="13" t="n">
        <v>0</v>
      </c>
      <c r="E53" s="13" t="n">
        <v>0</v>
      </c>
      <c r="F53" s="13" t="n">
        <v>0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13" t="n">
        <v>2292764</v>
      </c>
      <c r="D54" s="13" t="n">
        <v>2633354</v>
      </c>
      <c r="E54" s="13" t="n">
        <v>2959313</v>
      </c>
      <c r="F54" s="13" t="n">
        <v>-907430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13" t="n">
        <v>-89566404</v>
      </c>
      <c r="D55" s="13" t="n">
        <v>-67967111</v>
      </c>
      <c r="E55" s="13" t="n">
        <v>-118273788</v>
      </c>
      <c r="F55" s="13" t="n">
        <v>-99035408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13" t="n">
        <v>205653487</v>
      </c>
      <c r="D56" s="13" t="n">
        <v>176617049</v>
      </c>
      <c r="E56" s="13" t="n">
        <v>111230338</v>
      </c>
      <c r="F56" s="13" t="n">
        <v>152559940</v>
      </c>
      <c r="G56" s="14" t="s">
        <v>97</v>
      </c>
    </row>
    <row r="57" customFormat="false" ht="18" hidden="false" customHeight="true" outlineLevel="0" collapsed="false">
      <c r="B57" s="36" t="s">
        <v>98</v>
      </c>
      <c r="C57" s="13" t="n">
        <v>9150910</v>
      </c>
      <c r="D57" s="13" t="n">
        <v>8868075</v>
      </c>
      <c r="E57" s="13" t="n">
        <v>10696132</v>
      </c>
      <c r="F57" s="13" t="n">
        <v>9321493</v>
      </c>
      <c r="G57" s="37" t="s">
        <v>99</v>
      </c>
    </row>
    <row r="58" customFormat="false" ht="18" hidden="false" customHeight="true" outlineLevel="0" collapsed="false">
      <c r="B58" s="15" t="s">
        <v>100</v>
      </c>
      <c r="C58" s="16" t="n">
        <v>779244360</v>
      </c>
      <c r="D58" s="16" t="n">
        <v>656483530</v>
      </c>
      <c r="E58" s="16" t="n">
        <v>587575530</v>
      </c>
      <c r="F58" s="16" t="n">
        <v>664068471</v>
      </c>
      <c r="G58" s="38" t="s">
        <v>101</v>
      </c>
    </row>
    <row r="59" customFormat="false" ht="15.75" hidden="false" customHeight="false" outlineLevel="0" collapsed="false">
      <c r="B59" s="18"/>
      <c r="C59" s="19"/>
      <c r="D59" s="19"/>
      <c r="E59" s="19"/>
      <c r="F59" s="19"/>
      <c r="G59" s="21"/>
    </row>
    <row r="60" customFormat="false" ht="15.75" hidden="false" customHeight="false" outlineLevel="0" collapsed="false">
      <c r="B60" s="18"/>
      <c r="C60" s="19"/>
      <c r="D60" s="19"/>
      <c r="E60" s="19"/>
      <c r="F60" s="19"/>
      <c r="G60" s="21"/>
    </row>
    <row r="61" customFormat="false" ht="18.75" hidden="false" customHeight="false" outlineLevel="0" collapsed="false">
      <c r="B61" s="6" t="s">
        <v>102</v>
      </c>
      <c r="C61" s="22"/>
      <c r="D61" s="22"/>
      <c r="E61" s="22"/>
      <c r="F61" s="22"/>
      <c r="G61" s="23" t="s">
        <v>103</v>
      </c>
    </row>
    <row r="62" customFormat="false" ht="18" hidden="false" customHeight="true" outlineLevel="0" collapsed="false">
      <c r="B62" s="9" t="s">
        <v>104</v>
      </c>
      <c r="C62" s="10" t="n">
        <v>677759388</v>
      </c>
      <c r="D62" s="10" t="n">
        <v>733997745</v>
      </c>
      <c r="E62" s="10" t="n">
        <v>837400901</v>
      </c>
      <c r="F62" s="10" t="n">
        <v>850593749</v>
      </c>
      <c r="G62" s="24" t="s">
        <v>105</v>
      </c>
    </row>
    <row r="63" customFormat="false" ht="18" hidden="false" customHeight="true" outlineLevel="0" collapsed="false">
      <c r="B63" s="12" t="s">
        <v>106</v>
      </c>
      <c r="C63" s="13" t="n">
        <v>585582316</v>
      </c>
      <c r="D63" s="13" t="n">
        <v>616204136</v>
      </c>
      <c r="E63" s="13" t="n">
        <v>774931031</v>
      </c>
      <c r="F63" s="13" t="n">
        <v>800773113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13" t="n">
        <v>92177072</v>
      </c>
      <c r="D64" s="13" t="n">
        <v>117793609</v>
      </c>
      <c r="E64" s="13" t="n">
        <v>62469870</v>
      </c>
      <c r="F64" s="13" t="n">
        <v>49820636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13" t="n">
        <v>30848078</v>
      </c>
      <c r="D65" s="13" t="n">
        <v>31422935</v>
      </c>
      <c r="E65" s="13" t="n">
        <v>32791607</v>
      </c>
      <c r="F65" s="13" t="n">
        <v>33352618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13" t="n">
        <v>45322533</v>
      </c>
      <c r="D66" s="13" t="n">
        <v>47157386</v>
      </c>
      <c r="E66" s="13" t="n">
        <v>49850391</v>
      </c>
      <c r="F66" s="13" t="n">
        <v>47298267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13" t="n">
        <v>35545669</v>
      </c>
      <c r="D67" s="13" t="n">
        <v>38187689</v>
      </c>
      <c r="E67" s="13" t="n">
        <v>44337526</v>
      </c>
      <c r="F67" s="13" t="n">
        <v>42976704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13" t="n">
        <v>3798215</v>
      </c>
      <c r="D68" s="13" t="n">
        <v>4082263</v>
      </c>
      <c r="E68" s="13" t="n">
        <v>4562973</v>
      </c>
      <c r="F68" s="13" t="n">
        <v>4509656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13" t="n">
        <v>12208246</v>
      </c>
      <c r="D69" s="13" t="n">
        <v>35131025</v>
      </c>
      <c r="E69" s="13" t="n">
        <v>-24735101</v>
      </c>
      <c r="F69" s="13" t="n">
        <v>-35339905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13" t="n">
        <v>15220824</v>
      </c>
      <c r="D70" s="13" t="n">
        <v>12435657</v>
      </c>
      <c r="E70" s="13" t="n">
        <v>13947005</v>
      </c>
      <c r="F70" s="13" t="n">
        <v>12275999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13" t="n">
        <v>25544923</v>
      </c>
      <c r="D71" s="13" t="n">
        <v>8656943</v>
      </c>
      <c r="E71" s="13" t="n">
        <v>22620465</v>
      </c>
      <c r="F71" s="13" t="n">
        <v>10733479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13" t="n">
        <v>1884147</v>
      </c>
      <c r="D72" s="13" t="n">
        <v>38909739</v>
      </c>
      <c r="E72" s="13" t="n">
        <v>-33408561</v>
      </c>
      <c r="F72" s="13" t="n">
        <v>-33797385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13" t="n">
        <v>17425812</v>
      </c>
      <c r="D73" s="13" t="n">
        <v>12135648</v>
      </c>
      <c r="E73" s="13" t="n">
        <v>12113776</v>
      </c>
      <c r="F73" s="13" t="n">
        <v>12655899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13" t="n">
        <v>-15541665</v>
      </c>
      <c r="D74" s="13" t="n">
        <v>26774091</v>
      </c>
      <c r="E74" s="13" t="n">
        <v>-45522337</v>
      </c>
      <c r="F74" s="13" t="n">
        <v>-46453284</v>
      </c>
      <c r="G74" s="39" t="s">
        <v>129</v>
      </c>
    </row>
    <row r="75" customFormat="false" ht="18" hidden="false" customHeight="true" outlineLevel="0" collapsed="false">
      <c r="B75" s="12" t="s">
        <v>130</v>
      </c>
      <c r="C75" s="13" t="n">
        <v>1535528</v>
      </c>
      <c r="D75" s="13" t="n">
        <v>6402168</v>
      </c>
      <c r="E75" s="13" t="n">
        <v>-8826783</v>
      </c>
      <c r="F75" s="13" t="n">
        <v>-8759262</v>
      </c>
      <c r="G75" s="39" t="s">
        <v>131</v>
      </c>
    </row>
    <row r="76" customFormat="false" ht="18" hidden="false" customHeight="true" outlineLevel="0" collapsed="false">
      <c r="B76" s="12" t="s">
        <v>132</v>
      </c>
      <c r="C76" s="13" t="n">
        <v>0</v>
      </c>
      <c r="D76" s="13" t="n">
        <v>35454</v>
      </c>
      <c r="E76" s="13" t="n">
        <v>52058</v>
      </c>
      <c r="F76" s="13" t="n">
        <v>62118</v>
      </c>
      <c r="G76" s="39" t="s">
        <v>133</v>
      </c>
    </row>
    <row r="77" customFormat="false" ht="18" hidden="false" customHeight="true" outlineLevel="0" collapsed="false">
      <c r="B77" s="12" t="s">
        <v>134</v>
      </c>
      <c r="C77" s="13" t="n">
        <v>0</v>
      </c>
      <c r="D77" s="13" t="n">
        <v>0</v>
      </c>
      <c r="E77" s="13" t="n">
        <v>0</v>
      </c>
      <c r="F77" s="13" t="n">
        <v>0</v>
      </c>
      <c r="G77" s="39" t="s">
        <v>135</v>
      </c>
    </row>
    <row r="78" customFormat="false" ht="18" hidden="false" customHeight="true" outlineLevel="0" collapsed="false">
      <c r="B78" s="12" t="s">
        <v>136</v>
      </c>
      <c r="C78" s="13" t="n">
        <v>219123</v>
      </c>
      <c r="D78" s="13" t="n">
        <v>125000</v>
      </c>
      <c r="E78" s="13" t="n">
        <v>175000</v>
      </c>
      <c r="F78" s="13" t="n">
        <v>172500</v>
      </c>
      <c r="G78" s="39" t="s">
        <v>137</v>
      </c>
    </row>
    <row r="79" customFormat="false" ht="18" hidden="false" customHeight="true" outlineLevel="0" collapsed="false">
      <c r="B79" s="12" t="s">
        <v>138</v>
      </c>
      <c r="C79" s="13" t="n">
        <v>-17296316</v>
      </c>
      <c r="D79" s="13" t="n">
        <v>20211469</v>
      </c>
      <c r="E79" s="13" t="n">
        <v>-36922612</v>
      </c>
      <c r="F79" s="13" t="n">
        <v>-37928640</v>
      </c>
      <c r="G79" s="39" t="s">
        <v>139</v>
      </c>
    </row>
    <row r="80" customFormat="false" ht="18" hidden="false" customHeight="true" outlineLevel="0" collapsed="false">
      <c r="B80" s="12" t="s">
        <v>140</v>
      </c>
      <c r="C80" s="13" t="n">
        <v>-736063</v>
      </c>
      <c r="D80" s="13" t="n">
        <v>-838553</v>
      </c>
      <c r="E80" s="13" t="n">
        <v>33226</v>
      </c>
      <c r="F80" s="13" t="n">
        <v>-787595</v>
      </c>
      <c r="G80" s="39" t="s">
        <v>141</v>
      </c>
    </row>
    <row r="81" customFormat="false" ht="18" hidden="false" customHeight="true" outlineLevel="0" collapsed="false">
      <c r="B81" s="15" t="s">
        <v>142</v>
      </c>
      <c r="C81" s="16" t="n">
        <v>-16560253</v>
      </c>
      <c r="D81" s="16" t="n">
        <v>21050022</v>
      </c>
      <c r="E81" s="16" t="n">
        <v>-36955838</v>
      </c>
      <c r="F81" s="16" t="n">
        <v>-37141045</v>
      </c>
      <c r="G81" s="40" t="s">
        <v>143</v>
      </c>
    </row>
    <row r="82" customFormat="false" ht="15.75" hidden="false" customHeight="false" outlineLevel="0" collapsed="false">
      <c r="B82" s="18"/>
      <c r="C82" s="19"/>
      <c r="D82" s="19"/>
      <c r="E82" s="19"/>
      <c r="F82" s="19"/>
      <c r="G82" s="21"/>
    </row>
    <row r="83" customFormat="false" ht="15.75" hidden="false" customHeight="false" outlineLevel="0" collapsed="false">
      <c r="B83" s="18"/>
      <c r="C83" s="19"/>
      <c r="D83" s="19"/>
      <c r="E83" s="19"/>
      <c r="F83" s="19"/>
      <c r="G83" s="21"/>
    </row>
    <row r="84" customFormat="false" ht="18.75" hidden="false" customHeight="false" outlineLevel="0" collapsed="false">
      <c r="B84" s="6" t="s">
        <v>144</v>
      </c>
      <c r="C84" s="41"/>
      <c r="D84" s="41"/>
      <c r="E84" s="41"/>
      <c r="F84" s="41"/>
      <c r="G84" s="23" t="s">
        <v>145</v>
      </c>
    </row>
    <row r="85" customFormat="false" ht="18" hidden="false" customHeight="true" outlineLevel="0" collapsed="false">
      <c r="B85" s="9" t="s">
        <v>146</v>
      </c>
      <c r="C85" s="10" t="n">
        <v>41143466</v>
      </c>
      <c r="D85" s="10" t="n">
        <v>42898392</v>
      </c>
      <c r="E85" s="10" t="n">
        <v>92289512</v>
      </c>
      <c r="F85" s="10" t="n">
        <v>44502348</v>
      </c>
      <c r="G85" s="24" t="s">
        <v>147</v>
      </c>
    </row>
    <row r="86" customFormat="false" ht="18" hidden="false" customHeight="true" outlineLevel="0" collapsed="false">
      <c r="B86" s="12" t="s">
        <v>148</v>
      </c>
      <c r="C86" s="13" t="n">
        <v>-19556246</v>
      </c>
      <c r="D86" s="13" t="n">
        <v>126626702</v>
      </c>
      <c r="E86" s="13" t="n">
        <v>44568576</v>
      </c>
      <c r="F86" s="13" t="n">
        <v>24870045</v>
      </c>
      <c r="G86" s="14" t="s">
        <v>149</v>
      </c>
    </row>
    <row r="87" customFormat="false" ht="18" hidden="false" customHeight="true" outlineLevel="0" collapsed="false">
      <c r="B87" s="12" t="s">
        <v>150</v>
      </c>
      <c r="C87" s="13" t="n">
        <v>-111887817</v>
      </c>
      <c r="D87" s="13" t="n">
        <v>-57779733</v>
      </c>
      <c r="E87" s="13" t="n">
        <v>-28002409</v>
      </c>
      <c r="F87" s="13" t="n">
        <v>-20657499</v>
      </c>
      <c r="G87" s="14" t="s">
        <v>151</v>
      </c>
    </row>
    <row r="88" customFormat="false" ht="18" hidden="false" customHeight="true" outlineLevel="0" collapsed="false">
      <c r="B88" s="12" t="s">
        <v>152</v>
      </c>
      <c r="C88" s="13" t="n">
        <v>189692032</v>
      </c>
      <c r="D88" s="13" t="n">
        <v>-70611896</v>
      </c>
      <c r="E88" s="13" t="n">
        <v>-65957287</v>
      </c>
      <c r="F88" s="13" t="n">
        <v>43767320</v>
      </c>
      <c r="G88" s="14" t="s">
        <v>153</v>
      </c>
    </row>
    <row r="89" customFormat="false" ht="18" hidden="false" customHeight="true" outlineLevel="0" collapsed="false">
      <c r="B89" s="27" t="s">
        <v>154</v>
      </c>
      <c r="C89" s="16" t="n">
        <v>99391435</v>
      </c>
      <c r="D89" s="16" t="n">
        <v>41133465</v>
      </c>
      <c r="E89" s="16" t="n">
        <v>42898392</v>
      </c>
      <c r="F89" s="16" t="n">
        <v>92482214</v>
      </c>
      <c r="G89" s="28" t="s">
        <v>155</v>
      </c>
      <c r="J89" s="25"/>
    </row>
    <row r="90" customFormat="false" ht="15.75" hidden="false" customHeight="false" outlineLevel="0" collapsed="false">
      <c r="B90" s="18"/>
      <c r="C90" s="18"/>
      <c r="D90" s="42"/>
      <c r="E90" s="42"/>
      <c r="F90" s="42"/>
      <c r="G90" s="21"/>
    </row>
    <row r="91" customFormat="false" ht="15.75" hidden="false" customHeight="false" outlineLevel="0" collapsed="false">
      <c r="B91" s="18"/>
      <c r="C91" s="18"/>
      <c r="D91" s="42"/>
      <c r="E91" s="42"/>
      <c r="F91" s="42"/>
      <c r="G91" s="21"/>
    </row>
    <row r="92" customFormat="false" ht="18.75" hidden="false" customHeight="false" outlineLevel="0" collapsed="false">
      <c r="B92" s="6" t="s">
        <v>156</v>
      </c>
      <c r="C92" s="7"/>
      <c r="D92" s="7"/>
      <c r="E92" s="7"/>
      <c r="F92" s="7"/>
      <c r="G92" s="8" t="s">
        <v>157</v>
      </c>
    </row>
    <row r="93" customFormat="false" ht="18.75" hidden="false" customHeight="true" outlineLevel="0" collapsed="false">
      <c r="B93" s="9" t="s">
        <v>158</v>
      </c>
      <c r="C93" s="43" t="n">
        <f aca="false">+C6*100/C8</f>
        <v>68.0254295933442</v>
      </c>
      <c r="D93" s="43" t="n">
        <f aca="false">+D6*100/D8</f>
        <v>126.89409649105</v>
      </c>
      <c r="E93" s="43" t="n">
        <f aca="false">+E6*100/E8</f>
        <v>102.213588745174</v>
      </c>
      <c r="F93" s="43" t="n">
        <f aca="false">+F6*100/F8</f>
        <v>73.6275743937739</v>
      </c>
      <c r="G93" s="11" t="s">
        <v>159</v>
      </c>
    </row>
    <row r="94" customFormat="false" ht="18.75" hidden="false" customHeight="true" outlineLevel="0" collapsed="false">
      <c r="B94" s="12" t="s">
        <v>160</v>
      </c>
      <c r="C94" s="44" t="n">
        <f aca="false">+C81/C8</f>
        <v>-0.0643816693880725</v>
      </c>
      <c r="D94" s="44" t="n">
        <f aca="false">+D81/D8</f>
        <v>0.131435514713113</v>
      </c>
      <c r="E94" s="44" t="n">
        <f aca="false">+E81/E8</f>
        <v>-0.187687680885583</v>
      </c>
      <c r="F94" s="44" t="n">
        <f aca="false">+F81/F8</f>
        <v>-0.165459036787316</v>
      </c>
      <c r="G94" s="45" t="s">
        <v>161</v>
      </c>
    </row>
    <row r="95" customFormat="false" ht="18.75" hidden="false" customHeight="true" outlineLevel="0" collapsed="false">
      <c r="B95" s="12" t="s">
        <v>162</v>
      </c>
      <c r="C95" s="44" t="n">
        <f aca="false">+C52/C8</f>
        <v>0.028947010341342</v>
      </c>
      <c r="D95" s="44" t="n">
        <f aca="false">+D52/D8</f>
        <v>0.0223284042465178</v>
      </c>
      <c r="E95" s="44" t="n">
        <f aca="false">+E52/E8</f>
        <v>0.0230268339507071</v>
      </c>
      <c r="F95" s="44" t="n">
        <f aca="false">+F52/F8</f>
        <v>0.0141331186079379</v>
      </c>
      <c r="G95" s="45" t="s">
        <v>163</v>
      </c>
    </row>
    <row r="96" customFormat="false" ht="18.75" hidden="false" customHeight="true" outlineLevel="0" collapsed="false">
      <c r="B96" s="12" t="s">
        <v>164</v>
      </c>
      <c r="C96" s="44" t="n">
        <f aca="false">+C56/C8</f>
        <v>0.799523703444522</v>
      </c>
      <c r="D96" s="44" t="n">
        <f aca="false">+D56/D8</f>
        <v>1.10278995159369</v>
      </c>
      <c r="E96" s="44" t="n">
        <f aca="false">+E56/E8</f>
        <v>0.564905717557791</v>
      </c>
      <c r="F96" s="44" t="n">
        <f aca="false">+F56/F8</f>
        <v>0.679636793330148</v>
      </c>
      <c r="G96" s="45" t="s">
        <v>165</v>
      </c>
    </row>
    <row r="97" customFormat="false" ht="18.75" hidden="false" customHeight="true" outlineLevel="0" collapsed="false">
      <c r="B97" s="12" t="s">
        <v>166</v>
      </c>
      <c r="C97" s="44" t="n">
        <f aca="false">+C9/C81</f>
        <v>-10.1029736683371</v>
      </c>
      <c r="D97" s="44" t="n">
        <f aca="false">+D9/D81</f>
        <v>7.05363728360949</v>
      </c>
      <c r="E97" s="44" t="n">
        <f aca="false">+E9/E81</f>
        <v>-4.60219297421966</v>
      </c>
      <c r="F97" s="44" t="n">
        <f aca="false">+F9/F81</f>
        <v>-4.55143394592155</v>
      </c>
      <c r="G97" s="45" t="s">
        <v>167</v>
      </c>
    </row>
    <row r="98" customFormat="false" ht="18.75" hidden="false" customHeight="true" outlineLevel="0" collapsed="false">
      <c r="B98" s="12" t="s">
        <v>168</v>
      </c>
      <c r="C98" s="44" t="n">
        <f aca="false">+C52*100/C9</f>
        <v>4.4503304687528</v>
      </c>
      <c r="D98" s="44" t="n">
        <f aca="false">+D52*100/D9</f>
        <v>2.40841782439321</v>
      </c>
      <c r="E98" s="44" t="n">
        <f aca="false">+E52*100/E9</f>
        <v>2.66583727416481</v>
      </c>
      <c r="F98" s="44" t="n">
        <f aca="false">+F52*100/F9</f>
        <v>1.87671907245202</v>
      </c>
      <c r="G98" s="45" t="s">
        <v>169</v>
      </c>
    </row>
    <row r="99" customFormat="false" ht="18.75" hidden="false" customHeight="true" outlineLevel="0" collapsed="false">
      <c r="B99" s="12" t="s">
        <v>170</v>
      </c>
      <c r="C99" s="44" t="n">
        <f aca="false">+C52*100/C81</f>
        <v>-44.9615715412077</v>
      </c>
      <c r="D99" s="44" t="n">
        <f aca="false">+D52*100/D81</f>
        <v>16.9881057606496</v>
      </c>
      <c r="E99" s="44" t="n">
        <f aca="false">+E52*100/E81</f>
        <v>-12.2686975735742</v>
      </c>
      <c r="F99" s="44" t="n">
        <f aca="false">+F52*100/F81</f>
        <v>-8.54176289331655</v>
      </c>
      <c r="G99" s="45" t="s">
        <v>171</v>
      </c>
    </row>
    <row r="100" customFormat="false" ht="18.75" hidden="false" customHeight="true" outlineLevel="0" collapsed="false">
      <c r="B100" s="15" t="s">
        <v>172</v>
      </c>
      <c r="C100" s="46" t="n">
        <f aca="false">+C9/C56</f>
        <v>0.813542247401815</v>
      </c>
      <c r="D100" s="46" t="n">
        <f aca="false">+D9/D56</f>
        <v>0.840684525308766</v>
      </c>
      <c r="E100" s="46" t="n">
        <f aca="false">+E9/E56</f>
        <v>1.5290603360389</v>
      </c>
      <c r="F100" s="46" t="n">
        <f aca="false">+F9/F56</f>
        <v>1.10805636787744</v>
      </c>
      <c r="G100" s="17" t="s">
        <v>173</v>
      </c>
    </row>
    <row r="101" customFormat="false" ht="18.75" hidden="false" customHeight="true" outlineLevel="0" collapsed="false">
      <c r="B101" s="47"/>
      <c r="C101" s="48"/>
      <c r="D101" s="48"/>
      <c r="E101" s="48"/>
      <c r="F101" s="48"/>
      <c r="G101" s="49"/>
    </row>
    <row r="102" customFormat="false" ht="18.75" hidden="false" customHeight="true" outlineLevel="0" collapsed="false">
      <c r="B102" s="50" t="s">
        <v>174</v>
      </c>
      <c r="C102" s="51" t="n">
        <f aca="false">+C64*100/C62</f>
        <v>13.6002648774819</v>
      </c>
      <c r="D102" s="51" t="n">
        <f aca="false">+D64*100/D62</f>
        <v>16.0482249165493</v>
      </c>
      <c r="E102" s="51" t="n">
        <f aca="false">+E64*100/E62</f>
        <v>7.45997167251675</v>
      </c>
      <c r="F102" s="51" t="n">
        <f aca="false">+F64*100/F62</f>
        <v>5.85715990254709</v>
      </c>
      <c r="G102" s="24" t="s">
        <v>175</v>
      </c>
    </row>
    <row r="103" customFormat="false" ht="18.75" hidden="false" customHeight="true" outlineLevel="0" collapsed="false">
      <c r="B103" s="12" t="s">
        <v>176</v>
      </c>
      <c r="C103" s="52" t="n">
        <f aca="false">+C72*100/C62</f>
        <v>0.277996444366478</v>
      </c>
      <c r="D103" s="52" t="n">
        <f aca="false">+D72*100/D62</f>
        <v>5.30107064565982</v>
      </c>
      <c r="E103" s="52" t="n">
        <f aca="false">+E72*100/E62</f>
        <v>-3.98955398305692</v>
      </c>
      <c r="F103" s="52" t="n">
        <f aca="false">+F72*100/F62</f>
        <v>-3.97338741787532</v>
      </c>
      <c r="G103" s="14" t="s">
        <v>177</v>
      </c>
    </row>
    <row r="104" customFormat="false" ht="18.75" hidden="false" customHeight="true" outlineLevel="0" collapsed="false">
      <c r="B104" s="12" t="s">
        <v>178</v>
      </c>
      <c r="C104" s="52" t="n">
        <f aca="false">+C79*100/C62</f>
        <v>-2.55198471703058</v>
      </c>
      <c r="D104" s="52" t="n">
        <f aca="false">+D79*100/D62</f>
        <v>2.75361459046444</v>
      </c>
      <c r="E104" s="52" t="n">
        <f aca="false">+E79*100/E62</f>
        <v>-4.40919181671623</v>
      </c>
      <c r="F104" s="52" t="n">
        <f aca="false">+F79*100/F62</f>
        <v>-4.45907814918588</v>
      </c>
      <c r="G104" s="14" t="s">
        <v>179</v>
      </c>
    </row>
    <row r="105" customFormat="false" ht="18.75" hidden="false" customHeight="true" outlineLevel="0" collapsed="false">
      <c r="B105" s="12" t="s">
        <v>180</v>
      </c>
      <c r="C105" s="52" t="n">
        <f aca="false">C79*100/C27</f>
        <v>-2.21962671632298</v>
      </c>
      <c r="D105" s="52" t="n">
        <f aca="false">D79*100/D27</f>
        <v>3.07874730688217</v>
      </c>
      <c r="E105" s="52" t="n">
        <f aca="false">E79*100/E27</f>
        <v>-6.28389204703606</v>
      </c>
      <c r="F105" s="52" t="n">
        <f aca="false">F79*100/F27</f>
        <v>-5.71155560854808</v>
      </c>
      <c r="G105" s="14" t="s">
        <v>181</v>
      </c>
    </row>
    <row r="106" customFormat="false" ht="18.75" hidden="false" customHeight="true" outlineLevel="0" collapsed="false">
      <c r="B106" s="15" t="s">
        <v>182</v>
      </c>
      <c r="C106" s="53" t="n">
        <f aca="false">+C81*100/C56</f>
        <v>-8.05250289775053</v>
      </c>
      <c r="D106" s="53" t="n">
        <f aca="false">+D81*100/D56</f>
        <v>11.918454146519</v>
      </c>
      <c r="E106" s="53" t="n">
        <f aca="false">+E81*100/E56</f>
        <v>-33.2246028057561</v>
      </c>
      <c r="F106" s="53" t="n">
        <f aca="false">+F81*100/F56</f>
        <v>-24.345214739859</v>
      </c>
      <c r="G106" s="38" t="s">
        <v>183</v>
      </c>
    </row>
    <row r="107" customFormat="false" ht="18.75" hidden="false" customHeight="true" outlineLevel="0" collapsed="false">
      <c r="B107" s="47"/>
      <c r="C107" s="54"/>
      <c r="D107" s="54"/>
      <c r="E107" s="54"/>
      <c r="F107" s="54"/>
      <c r="G107" s="55"/>
    </row>
    <row r="108" customFormat="false" ht="18.75" hidden="false" customHeight="true" outlineLevel="0" collapsed="false">
      <c r="B108" s="9" t="s">
        <v>184</v>
      </c>
      <c r="C108" s="43" t="n">
        <f aca="false">+C40*100/C27</f>
        <v>72.4342699124572</v>
      </c>
      <c r="D108" s="43" t="n">
        <f aca="false">+D40*100/D27</f>
        <v>71.7456546091872</v>
      </c>
      <c r="E108" s="43" t="n">
        <f aca="false">+E40*100/E27</f>
        <v>79.2492260526915</v>
      </c>
      <c r="F108" s="43" t="n">
        <f aca="false">+F40*100/F27</f>
        <v>75.6227798684332</v>
      </c>
      <c r="G108" s="24" t="s">
        <v>185</v>
      </c>
    </row>
    <row r="109" customFormat="false" ht="18.75" hidden="false" customHeight="true" outlineLevel="0" collapsed="false">
      <c r="B109" s="12" t="s">
        <v>186</v>
      </c>
      <c r="C109" s="44" t="n">
        <f aca="false">+C56*100/C27</f>
        <v>26.3913988418216</v>
      </c>
      <c r="D109" s="44" t="n">
        <f aca="false">+D56*100/D27</f>
        <v>26.9035003817994</v>
      </c>
      <c r="E109" s="44" t="n">
        <f aca="false">+E56*100/E27</f>
        <v>18.9303897662314</v>
      </c>
      <c r="F109" s="44" t="n">
        <f aca="false">+F56*100/F27</f>
        <v>22.9735255718834</v>
      </c>
      <c r="G109" s="14" t="s">
        <v>187</v>
      </c>
    </row>
    <row r="110" customFormat="false" ht="18.75" hidden="false" customHeight="true" outlineLevel="0" collapsed="false">
      <c r="B110" s="15" t="s">
        <v>188</v>
      </c>
      <c r="C110" s="46" t="n">
        <f aca="false">+C72/C73</f>
        <v>0.10812391411086</v>
      </c>
      <c r="D110" s="46" t="n">
        <f aca="false">+D72/D73</f>
        <v>3.20623496990025</v>
      </c>
      <c r="E110" s="46" t="n">
        <f aca="false">+E72/E73</f>
        <v>-2.75789819788644</v>
      </c>
      <c r="F110" s="46" t="n">
        <f aca="false">+F72/F73</f>
        <v>-2.67048472810979</v>
      </c>
      <c r="G110" s="17" t="s">
        <v>189</v>
      </c>
    </row>
    <row r="111" customFormat="false" ht="18.75" hidden="false" customHeight="true" outlineLevel="0" collapsed="false">
      <c r="B111" s="56"/>
      <c r="C111" s="54"/>
      <c r="D111" s="54"/>
      <c r="E111" s="54"/>
      <c r="F111" s="54"/>
      <c r="G111" s="55"/>
    </row>
    <row r="112" customFormat="false" ht="18.75" hidden="false" customHeight="true" outlineLevel="0" collapsed="false">
      <c r="B112" s="9" t="s">
        <v>190</v>
      </c>
      <c r="C112" s="43" t="n">
        <f aca="false">+C62/C27</f>
        <v>0.869764893774785</v>
      </c>
      <c r="D112" s="43" t="n">
        <f aca="false">+D62/D27</f>
        <v>1.11807488148256</v>
      </c>
      <c r="E112" s="43" t="n">
        <f aca="false">+E62/E27</f>
        <v>1.42518001217648</v>
      </c>
      <c r="F112" s="43" t="n">
        <f aca="false">+F62/F27</f>
        <v>1.28088259892706</v>
      </c>
      <c r="G112" s="11" t="s">
        <v>191</v>
      </c>
    </row>
    <row r="113" customFormat="false" ht="18.75" hidden="false" customHeight="true" outlineLevel="0" collapsed="false">
      <c r="B113" s="12" t="s">
        <v>192</v>
      </c>
      <c r="C113" s="44" t="n">
        <f aca="false">+C62/C25</f>
        <v>2.15151448093627</v>
      </c>
      <c r="D113" s="44" t="n">
        <f aca="false">+D62/D25</f>
        <v>3.41903599601967</v>
      </c>
      <c r="E113" s="44" t="n">
        <f aca="false">+E62/E25</f>
        <v>3.30420901916066</v>
      </c>
      <c r="F113" s="44" t="n">
        <f aca="false">+F62/F25</f>
        <v>2.83801557406023</v>
      </c>
      <c r="G113" s="45" t="s">
        <v>193</v>
      </c>
    </row>
    <row r="114" customFormat="false" ht="18.75" hidden="false" customHeight="true" outlineLevel="0" collapsed="false">
      <c r="B114" s="15" t="s">
        <v>194</v>
      </c>
      <c r="C114" s="46" t="n">
        <f aca="false">+C62/C117</f>
        <v>205.835343724318</v>
      </c>
      <c r="D114" s="46" t="n">
        <f aca="false">+D62/D117</f>
        <v>-4.81016012351376</v>
      </c>
      <c r="E114" s="46" t="n">
        <f aca="false">+E62/E117</f>
        <v>-5.57639591926258</v>
      </c>
      <c r="F114" s="46" t="n">
        <f aca="false">+F62/F117</f>
        <v>-8.8940215382454</v>
      </c>
      <c r="G114" s="17" t="s">
        <v>195</v>
      </c>
    </row>
    <row r="115" customFormat="false" ht="18.75" hidden="false" customHeight="true" outlineLevel="0" collapsed="false">
      <c r="B115" s="47"/>
      <c r="C115" s="54"/>
      <c r="D115" s="54"/>
      <c r="E115" s="54"/>
      <c r="F115" s="54"/>
      <c r="G115" s="49"/>
    </row>
    <row r="116" customFormat="false" ht="18.75" hidden="false" customHeight="true" outlineLevel="0" collapsed="false">
      <c r="B116" s="9" t="s">
        <v>196</v>
      </c>
      <c r="C116" s="57" t="n">
        <f aca="false">+C20/C36</f>
        <v>1.01233615798412</v>
      </c>
      <c r="D116" s="57" t="n">
        <f aca="false">+D20/D36</f>
        <v>0.640963103417111</v>
      </c>
      <c r="E116" s="57" t="n">
        <f aca="false">+E20/E36</f>
        <v>0.585848045549224</v>
      </c>
      <c r="F116" s="57" t="n">
        <f aca="false">+F20/F36</f>
        <v>0.712521043505556</v>
      </c>
      <c r="G116" s="11" t="s">
        <v>197</v>
      </c>
    </row>
    <row r="117" customFormat="false" ht="18.75" hidden="false" customHeight="true" outlineLevel="0" collapsed="false">
      <c r="B117" s="15" t="s">
        <v>198</v>
      </c>
      <c r="C117" s="58" t="n">
        <f aca="false">+C20-C36</f>
        <v>3292726</v>
      </c>
      <c r="D117" s="58" t="n">
        <f aca="false">+D20-D36</f>
        <v>-152593204</v>
      </c>
      <c r="E117" s="58" t="n">
        <f aca="false">+E20-E36</f>
        <v>-150168839</v>
      </c>
      <c r="F117" s="58" t="n">
        <f aca="false">+F20-F36</f>
        <v>-95636574</v>
      </c>
      <c r="G117" s="17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wner</cp:lastModifiedBy>
  <dcterms:modified xsi:type="dcterms:W3CDTF">2017-09-12T08:06:09Z</dcterms:modified>
  <cp:revision>0</cp:revision>
  <dc:subject/>
  <dc:title/>
</cp:coreProperties>
</file>